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9246"/>
        <c:axId val="51630833"/>
      </c:lineChart>
      <c:catAx>
        <c:axId val="9733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30833"/>
        <c:crossesAt val="0"/>
        <c:auto val="1"/>
        <c:lblAlgn val="ctr"/>
        <c:lblOffset val="100"/>
        <c:noMultiLvlLbl val="0"/>
      </c:catAx>
      <c:valAx>
        <c:axId val="516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392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0685"/>
        <c:axId val="25826256"/>
      </c:lineChart>
      <c:catAx>
        <c:axId val="2042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26256"/>
        <c:crossesAt val="0"/>
        <c:auto val="1"/>
        <c:lblAlgn val="ctr"/>
        <c:lblOffset val="100"/>
        <c:noMultiLvlLbl val="0"/>
      </c:catAx>
      <c:valAx>
        <c:axId val="258262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2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1185"/>
        <c:axId val="67825254"/>
      </c:lineChart>
      <c:catAx>
        <c:axId val="3091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25254"/>
        <c:crossesAt val="0"/>
        <c:auto val="1"/>
        <c:lblAlgn val="ctr"/>
        <c:lblOffset val="100"/>
        <c:noMultiLvlLbl val="0"/>
      </c:catAx>
      <c:valAx>
        <c:axId val="678252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111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1278"/>
        <c:axId val="78272411"/>
      </c:lineChart>
      <c:catAx>
        <c:axId val="1941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72411"/>
        <c:crossesAt val="0"/>
        <c:auto val="1"/>
        <c:lblAlgn val="ctr"/>
        <c:lblOffset val="100"/>
        <c:noMultiLvlLbl val="0"/>
      </c:catAx>
      <c:valAx>
        <c:axId val="782724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411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